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69804754"/>
        <c:axId val="4641419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96369277"/>
        <c:axId val="44152282"/>
      </c:scatterChart>
      <c:valAx>
        <c:axId val="6980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192"/>
        <c:crossesAt val="0"/>
        <c:crossBetween val="midCat"/>
      </c:valAx>
      <c:valAx>
        <c:axId val="464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754"/>
        <c:crossesAt val="0"/>
        <c:crossBetween val="midCat"/>
      </c:valAx>
      <c:valAx>
        <c:axId val="96369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282"/>
        <c:crossBetween val="midCat"/>
      </c:valAx>
      <c:valAx>
        <c:axId val="44152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7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77503395"/>
        <c:axId val="23258927"/>
      </c:scatterChart>
      <c:valAx>
        <c:axId val="77503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927"/>
        <c:crossesAt val="0"/>
        <c:crossBetween val="midCat"/>
      </c:valAx>
      <c:valAx>
        <c:axId val="2325892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33168133"/>
        <c:axId val="65566851"/>
      </c:scatterChart>
      <c:valAx>
        <c:axId val="3316813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851"/>
        <c:crossesAt val="0"/>
        <c:crossBetween val="midCat"/>
      </c:valAx>
      <c:valAx>
        <c:axId val="655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46188901"/>
        <c:axId val="6693486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10658248"/>
        <c:axId val="99401129"/>
      </c:scatterChart>
      <c:valAx>
        <c:axId val="4618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864"/>
        <c:crossesAt val="0"/>
        <c:crossBetween val="midCat"/>
      </c:valAx>
      <c:valAx>
        <c:axId val="669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901"/>
        <c:crossesAt val="0"/>
        <c:crossBetween val="midCat"/>
      </c:valAx>
      <c:valAx>
        <c:axId val="10658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129"/>
        <c:crossBetween val="midCat"/>
      </c:valAx>
      <c:valAx>
        <c:axId val="994011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2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42629381"/>
        <c:axId val="95500497"/>
      </c:scatterChart>
      <c:valAx>
        <c:axId val="4262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97"/>
        <c:crossesAt val="0"/>
        <c:crossBetween val="midCat"/>
      </c:valAx>
      <c:valAx>
        <c:axId val="955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38443060"/>
        <c:axId val="4046675"/>
      </c:scatterChart>
      <c:valAx>
        <c:axId val="3844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75"/>
        <c:crossesAt val="0"/>
        <c:crossBetween val="midCat"/>
      </c:valAx>
      <c:valAx>
        <c:axId val="40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42821421"/>
        <c:axId val="35567547"/>
      </c:scatterChart>
      <c:valAx>
        <c:axId val="4282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547"/>
        <c:crossesAt val="0"/>
        <c:crossBetween val="midCat"/>
      </c:valAx>
      <c:valAx>
        <c:axId val="355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73820133"/>
        <c:axId val="85066997"/>
      </c:scatterChart>
      <c:valAx>
        <c:axId val="7382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997"/>
        <c:crossesAt val="0"/>
        <c:crossBetween val="midCat"/>
      </c:valAx>
      <c:valAx>
        <c:axId val="850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